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979690"/>
        <c:axId val="61921773"/>
      </c:scatterChart>
      <c:valAx>
        <c:axId val="279796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1773"/>
        <c:crossesAt val="0"/>
        <c:crossBetween val="midCat"/>
      </c:valAx>
      <c:valAx>
        <c:axId val="6192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96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